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  <sheet name="Sean's examp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Step 1: Calculate the distance between two points</t>
  </si>
  <si>
    <t xml:space="preserve">Coordinate X</t>
  </si>
  <si>
    <t xml:space="preserve">Coordinate Y</t>
  </si>
  <si>
    <t xml:space="preserve">Oberservation 1</t>
  </si>
  <si>
    <t xml:space="preserve">&lt;--------</t>
  </si>
  <si>
    <t xml:space="preserve">1-1) fill in the first point's coordinates x &amp; y</t>
  </si>
  <si>
    <t xml:space="preserve">Oberservation 2</t>
  </si>
  <si>
    <t xml:space="preserve">1-2) fill in the second point's coordinates x &amp; y</t>
  </si>
  <si>
    <t xml:space="preserve">Delta (pixel)</t>
  </si>
  <si>
    <t xml:space="preserve">(Oberservation 2 - Oberservation 1)</t>
  </si>
  <si>
    <t xml:space="preserve">Delta (meter)</t>
  </si>
  <si>
    <t xml:space="preserve">(pixel * 40,000)</t>
  </si>
  <si>
    <r>
      <rPr>
        <b val="true"/>
        <sz val="12"/>
        <color rgb="FF000000"/>
        <rFont val="Calibri"/>
        <family val="2"/>
      </rPr>
      <t xml:space="preserve">Step 2: Caculate the time interval between two points </t>
    </r>
    <r>
      <rPr>
        <b val="true"/>
        <sz val="12"/>
        <color rgb="FFFF0000"/>
        <rFont val="Calibri"/>
        <family val="2"/>
      </rPr>
      <t xml:space="preserve">(Use Time_OBS fields)</t>
    </r>
  </si>
  <si>
    <t xml:space="preserve">Date</t>
  </si>
  <si>
    <t xml:space="preserve">Hour</t>
  </si>
  <si>
    <t xml:space="preserve">Minutes </t>
  </si>
  <si>
    <t xml:space="preserve">Seconds</t>
  </si>
  <si>
    <t xml:space="preserve">2-1) fill in the time of the first image by date, hour, minute, and second</t>
  </si>
  <si>
    <t xml:space="preserve">2-2) fill in the time of the second image by date, hour, minute, and second</t>
  </si>
  <si>
    <t xml:space="preserve">Delta</t>
  </si>
  <si>
    <t xml:space="preserve">Delta (second)</t>
  </si>
  <si>
    <t xml:space="preserve">(Convert each number to second)</t>
  </si>
  <si>
    <t xml:space="preserve">(sum up all the numbers)</t>
  </si>
  <si>
    <t xml:space="preserve">Result: the winds speed</t>
  </si>
  <si>
    <t xml:space="preserve">Vew</t>
  </si>
  <si>
    <t xml:space="preserve">&lt;-----------------</t>
  </si>
  <si>
    <t xml:space="preserve">Answer 1:the wind velocity in the eastwest
direction, in meters per second</t>
  </si>
  <si>
    <t xml:space="preserve">Vns</t>
  </si>
  <si>
    <t xml:space="preserve">Answer 2: the wind velocity in the north-south direction, in meters per second</t>
  </si>
  <si>
    <t xml:space="preserve">1) fill in the first point's coordinates x &amp; y</t>
  </si>
  <si>
    <t xml:space="preserve">2) fill in the second point's coordinates x &amp; y</t>
  </si>
  <si>
    <t xml:space="preserve">(Oberservation 2-Oberservation 1)</t>
  </si>
  <si>
    <t xml:space="preserve">1) fill in the time of the first image by date, hour, minute, and second</t>
  </si>
  <si>
    <t xml:space="preserve">2) fill in the time of the second image by date, hour, minute, and secon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00_-;\-* #,##0.000_-;_-* \-??_-;_-@_-"/>
    <numFmt numFmtId="167" formatCode="0.000_ "/>
    <numFmt numFmtId="168" formatCode="m/d/yy\ h:mm;@"/>
    <numFmt numFmtId="169" formatCode="[$-409]mmmm\ d&quot;, &quot;yyyy;@"/>
    <numFmt numFmtId="170" formatCode="_-* #,##0.000000_-;\-* #,##0.000000_-;_-* \-??_-;_-@_-"/>
    <numFmt numFmtId="171" formatCode="_-* #,##0.00000_-;\-* #,##0.00000_-;_-* \-??_-;_-@_-"/>
    <numFmt numFmtId="172" formatCode="0.0000000_);[RED]\(0.0000000\)"/>
    <numFmt numFmtId="173" formatCode="0.00000000_);[RED]\(0.00000000\)"/>
    <numFmt numFmtId="174" formatCode="_-* #,##0.000000_-;\-* #,##0.000000_-;_-* \-??????_-;_-@_-"/>
  </numFmts>
  <fonts count="13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2" hidden="false" customHeight="false" outlineLevel="0" collapsed="false">
      <c r="A3" s="3" t="s">
        <v>3</v>
      </c>
      <c r="B3" s="4"/>
      <c r="C3" s="5"/>
      <c r="D3" s="2" t="s">
        <v>4</v>
      </c>
      <c r="E3" s="6" t="s">
        <v>5</v>
      </c>
    </row>
    <row r="4" customFormat="false" ht="16.2" hidden="false" customHeight="false" outlineLevel="0" collapsed="false">
      <c r="A4" s="3" t="s">
        <v>6</v>
      </c>
      <c r="B4" s="4"/>
      <c r="C4" s="5"/>
      <c r="D4" s="2" t="s">
        <v>4</v>
      </c>
      <c r="E4" s="6" t="s">
        <v>7</v>
      </c>
    </row>
    <row r="5" customFormat="false" ht="16.2" hidden="false" customHeight="false" outlineLevel="0" collapsed="false">
      <c r="A5" s="3" t="s">
        <v>8</v>
      </c>
      <c r="B5" s="7" t="n">
        <f aca="false">ABS(B4-B3)</f>
        <v>0</v>
      </c>
      <c r="C5" s="7" t="n">
        <f aca="false">ABS(C4-C3)</f>
        <v>0</v>
      </c>
      <c r="D5" s="8" t="s">
        <v>9</v>
      </c>
      <c r="E5" s="2"/>
    </row>
    <row r="6" customFormat="false" ht="16.8" hidden="false" customHeight="false" outlineLevel="0" collapsed="false">
      <c r="A6" s="3" t="s">
        <v>10</v>
      </c>
      <c r="B6" s="9" t="n">
        <f aca="false">B5*40000</f>
        <v>0</v>
      </c>
      <c r="C6" s="9" t="n">
        <f aca="false">C5*40000</f>
        <v>0</v>
      </c>
      <c r="D6" s="8" t="s">
        <v>11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2" hidden="false" customHeight="false" outlineLevel="0" collapsed="false">
      <c r="A10" s="3" t="s">
        <v>3</v>
      </c>
      <c r="B10" s="10"/>
      <c r="C10" s="11"/>
      <c r="D10" s="11"/>
      <c r="E10" s="12"/>
      <c r="F10" s="2" t="s">
        <v>4</v>
      </c>
      <c r="G10" s="6" t="s">
        <v>17</v>
      </c>
    </row>
    <row r="11" customFormat="false" ht="16.2" hidden="false" customHeight="false" outlineLevel="0" collapsed="false">
      <c r="A11" s="3" t="s">
        <v>6</v>
      </c>
      <c r="B11" s="10"/>
      <c r="C11" s="11"/>
      <c r="D11" s="11"/>
      <c r="E11" s="12"/>
      <c r="F11" s="2" t="s">
        <v>4</v>
      </c>
      <c r="G11" s="6" t="s">
        <v>18</v>
      </c>
    </row>
    <row r="12" customFormat="false" ht="15.6" hidden="false" customHeight="false" outlineLevel="0" collapsed="false">
      <c r="A12" s="3" t="s">
        <v>19</v>
      </c>
      <c r="B12" s="3" t="n">
        <f aca="false">B11-B10</f>
        <v>0</v>
      </c>
      <c r="C12" s="3" t="n">
        <f aca="false">C11-C10</f>
        <v>0</v>
      </c>
      <c r="D12" s="3" t="n">
        <f aca="false">D11-D10</f>
        <v>0</v>
      </c>
      <c r="E12" s="3" t="n">
        <f aca="false">E11-E10</f>
        <v>0</v>
      </c>
      <c r="F12" s="8" t="s">
        <v>9</v>
      </c>
    </row>
    <row r="13" customFormat="false" ht="15.6" hidden="false" customHeight="false" outlineLevel="0" collapsed="false">
      <c r="A13" s="3" t="s">
        <v>20</v>
      </c>
      <c r="B13" s="13" t="n">
        <f aca="false">B12*24*60*60</f>
        <v>0</v>
      </c>
      <c r="C13" s="3" t="n">
        <f aca="false">C12*60*60</f>
        <v>0</v>
      </c>
      <c r="D13" s="3" t="n">
        <f aca="false">D12*60</f>
        <v>0</v>
      </c>
      <c r="E13" s="3" t="n">
        <f aca="false">E12</f>
        <v>0</v>
      </c>
      <c r="F13" s="8" t="s">
        <v>21</v>
      </c>
    </row>
    <row r="14" customFormat="false" ht="16.2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0</v>
      </c>
      <c r="F14" s="8" t="s">
        <v>22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4</v>
      </c>
      <c r="B17" s="17" t="e">
        <f aca="false">B6/E14</f>
        <v>#DIV/0!</v>
      </c>
      <c r="C17" s="2" t="s">
        <v>25</v>
      </c>
      <c r="D17" s="18" t="s">
        <v>26</v>
      </c>
      <c r="E17" s="2"/>
    </row>
    <row r="18" customFormat="false" ht="17.4" hidden="false" customHeight="false" outlineLevel="0" collapsed="false">
      <c r="A18" s="3" t="s">
        <v>27</v>
      </c>
      <c r="B18" s="19" t="e">
        <f aca="false">C6/E14</f>
        <v>#DIV/0!</v>
      </c>
      <c r="C18" s="2" t="s">
        <v>25</v>
      </c>
      <c r="D18" s="20" t="s">
        <v>28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  <col collapsed="false" customWidth="true" hidden="false" outlineLevel="0" max="7" min="7" style="0" width="17.75"/>
    <col collapsed="false" customWidth="true" hidden="false" outlineLevel="0" max="8" min="8" style="0" width="16.62"/>
  </cols>
  <sheetData>
    <row r="1" customFormat="false" ht="16.2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2" hidden="false" customHeight="false" outlineLevel="0" collapsed="false">
      <c r="A3" s="3" t="s">
        <v>3</v>
      </c>
      <c r="B3" s="4" t="n">
        <v>378.5</v>
      </c>
      <c r="C3" s="5" t="n">
        <v>312</v>
      </c>
      <c r="D3" s="2" t="s">
        <v>4</v>
      </c>
      <c r="E3" s="30" t="s">
        <v>29</v>
      </c>
    </row>
    <row r="4" customFormat="false" ht="16.2" hidden="false" customHeight="false" outlineLevel="0" collapsed="false">
      <c r="A4" s="3" t="s">
        <v>6</v>
      </c>
      <c r="B4" s="4" t="n">
        <v>259.5</v>
      </c>
      <c r="C4" s="5" t="n">
        <v>312.75</v>
      </c>
      <c r="D4" s="2" t="s">
        <v>4</v>
      </c>
      <c r="E4" s="30" t="s">
        <v>30</v>
      </c>
    </row>
    <row r="5" customFormat="false" ht="16.2" hidden="false" customHeight="false" outlineLevel="0" collapsed="false">
      <c r="A5" s="3" t="s">
        <v>8</v>
      </c>
      <c r="B5" s="7" t="n">
        <f aca="false">ABS(B4-B3)</f>
        <v>119</v>
      </c>
      <c r="C5" s="7" t="n">
        <f aca="false">ABS(C4-C3)</f>
        <v>0.75</v>
      </c>
      <c r="D5" s="8" t="s">
        <v>31</v>
      </c>
      <c r="E5" s="2"/>
    </row>
    <row r="6" customFormat="false" ht="16.8" hidden="false" customHeight="false" outlineLevel="0" collapsed="false">
      <c r="A6" s="3" t="s">
        <v>10</v>
      </c>
      <c r="B6" s="9" t="n">
        <f aca="false">B5*40000</f>
        <v>4760000</v>
      </c>
      <c r="C6" s="9" t="n">
        <f aca="false">C5*40000</f>
        <v>30000</v>
      </c>
      <c r="D6" s="8" t="s">
        <v>11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2</v>
      </c>
      <c r="B8" s="2"/>
      <c r="C8" s="2"/>
      <c r="D8" s="2"/>
      <c r="E8" s="2"/>
      <c r="G8" s="31" t="n">
        <f aca="false">C10*60*60+D10*60+E10</f>
        <v>56812.251578</v>
      </c>
    </row>
    <row r="9" customFormat="false" ht="15.6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  <c r="G9" s="31" t="n">
        <f aca="false">C11*60*60+D11*60+E11</f>
        <v>55695.406058</v>
      </c>
      <c r="H9" s="31" t="n">
        <f aca="false">86400+G9-G8</f>
        <v>85283.15448</v>
      </c>
    </row>
    <row r="10" customFormat="false" ht="16.2" hidden="false" customHeight="false" outlineLevel="0" collapsed="false">
      <c r="A10" s="3" t="s">
        <v>3</v>
      </c>
      <c r="B10" s="10" t="n">
        <v>38180</v>
      </c>
      <c r="C10" s="11" t="n">
        <v>15</v>
      </c>
      <c r="D10" s="11" t="n">
        <v>46</v>
      </c>
      <c r="E10" s="12" t="n">
        <v>52.251578</v>
      </c>
      <c r="F10" s="2" t="s">
        <v>4</v>
      </c>
      <c r="G10" s="30" t="s">
        <v>32</v>
      </c>
    </row>
    <row r="11" customFormat="false" ht="16.2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28</v>
      </c>
      <c r="E11" s="12" t="n">
        <v>15.406058</v>
      </c>
      <c r="F11" s="2" t="s">
        <v>4</v>
      </c>
      <c r="G11" s="30" t="s">
        <v>33</v>
      </c>
    </row>
    <row r="12" customFormat="false" ht="15.6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8</v>
      </c>
      <c r="E12" s="3" t="n">
        <f aca="false">E11-E10</f>
        <v>-36.84552</v>
      </c>
      <c r="F12" s="8" t="s">
        <v>31</v>
      </c>
    </row>
    <row r="13" customFormat="false" ht="15.6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080</v>
      </c>
      <c r="E13" s="3" t="n">
        <f aca="false">E12</f>
        <v>-36.84552</v>
      </c>
      <c r="F13" s="8" t="s">
        <v>21</v>
      </c>
    </row>
    <row r="14" customFormat="false" ht="16.2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5283.15448</v>
      </c>
      <c r="F14" s="8" t="s">
        <v>22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4</v>
      </c>
      <c r="B17" s="17" t="n">
        <f aca="false">B6/E14</f>
        <v>55.8140705397604</v>
      </c>
      <c r="C17" s="2" t="s">
        <v>25</v>
      </c>
      <c r="D17" s="32" t="s">
        <v>26</v>
      </c>
      <c r="E17" s="2"/>
    </row>
    <row r="18" customFormat="false" ht="17.4" hidden="false" customHeight="false" outlineLevel="0" collapsed="false">
      <c r="A18" s="3" t="s">
        <v>27</v>
      </c>
      <c r="B18" s="19" t="n">
        <f aca="false">C6/E14</f>
        <v>0.351769352141347</v>
      </c>
      <c r="C18" s="2" t="s">
        <v>25</v>
      </c>
      <c r="D18" s="3" t="s">
        <v>28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5-14T07:04:19Z</dcterms:modified>
  <cp:revision>0</cp:revision>
  <dc:subject/>
  <dc:title/>
</cp:coreProperties>
</file>